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902136"/>
        <c:axId val="863472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533202"/>
        <c:axId val="85046090"/>
      </c:scatterChart>
      <c:valAx>
        <c:axId val="139021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347241"/>
        <c:crossesAt val="0"/>
        <c:crossBetween val="midCat"/>
      </c:valAx>
      <c:valAx>
        <c:axId val="863472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902136"/>
        <c:crossesAt val="0"/>
        <c:crossBetween val="midCat"/>
      </c:valAx>
      <c:valAx>
        <c:axId val="655332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046090"/>
        <c:crossBetween val="midCat"/>
      </c:valAx>
      <c:valAx>
        <c:axId val="8504609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5332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82230"/>
        <c:axId val="3222762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84467"/>
        <c:axId val="89765096"/>
      </c:scatterChart>
      <c:valAx>
        <c:axId val="85822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227623"/>
        <c:crossesAt val="0"/>
        <c:crossBetween val="midCat"/>
      </c:valAx>
      <c:valAx>
        <c:axId val="3222762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82230"/>
        <c:crossesAt val="0"/>
        <c:crossBetween val="midCat"/>
      </c:valAx>
      <c:valAx>
        <c:axId val="25844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765096"/>
        <c:crossBetween val="midCat"/>
      </c:valAx>
      <c:valAx>
        <c:axId val="8976509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844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