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177992"/>
        <c:axId val="739248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7667598"/>
        <c:axId val="38520913"/>
      </c:scatterChart>
      <c:valAx>
        <c:axId val="231779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924867"/>
        <c:crossesAt val="0"/>
        <c:crossBetween val="midCat"/>
      </c:valAx>
      <c:valAx>
        <c:axId val="739248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177992"/>
        <c:crossesAt val="0"/>
        <c:crossBetween val="midCat"/>
      </c:valAx>
      <c:valAx>
        <c:axId val="17667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20913"/>
        <c:crossBetween val="midCat"/>
      </c:valAx>
      <c:valAx>
        <c:axId val="385209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6675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