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1509740"/>
        <c:axId val="8621875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605260"/>
        <c:axId val="46757001"/>
      </c:scatterChart>
      <c:valAx>
        <c:axId val="4150974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218759"/>
        <c:crossesAt val="0"/>
        <c:crossBetween val="midCat"/>
      </c:valAx>
      <c:valAx>
        <c:axId val="8621875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1509740"/>
        <c:crossesAt val="0"/>
        <c:crossBetween val="midCat"/>
      </c:valAx>
      <c:valAx>
        <c:axId val="26052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757001"/>
        <c:crossBetween val="midCat"/>
      </c:valAx>
      <c:valAx>
        <c:axId val="4675700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60526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262398"/>
        <c:axId val="9383372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3170985"/>
        <c:axId val="56358378"/>
      </c:scatterChart>
      <c:valAx>
        <c:axId val="8526239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3833726"/>
        <c:crossesAt val="0"/>
        <c:crossBetween val="midCat"/>
      </c:valAx>
      <c:valAx>
        <c:axId val="9383372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262398"/>
        <c:crossesAt val="0"/>
        <c:crossBetween val="midCat"/>
      </c:valAx>
      <c:valAx>
        <c:axId val="5317098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358378"/>
        <c:crossBetween val="midCat"/>
      </c:valAx>
      <c:valAx>
        <c:axId val="5635837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317098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