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1448858"/>
        <c:axId val="1195626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9106288"/>
        <c:axId val="554888"/>
      </c:scatterChart>
      <c:valAx>
        <c:axId val="114488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956268"/>
        <c:crossesAt val="0"/>
        <c:crossBetween val="midCat"/>
      </c:valAx>
      <c:valAx>
        <c:axId val="1195626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448858"/>
        <c:crossesAt val="0"/>
        <c:crossBetween val="midCat"/>
      </c:valAx>
      <c:valAx>
        <c:axId val="491062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888"/>
        <c:crossBetween val="midCat"/>
      </c:valAx>
      <c:valAx>
        <c:axId val="55488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1062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